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1</definedName>
    <definedName function="false" hidden="false" localSheetId="0" name="_xlnm.Print_Titles" vbProcedure="false">'Лист1 (3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">
  <si>
    <t xml:space="preserve">                Приложение №5    к договору № _________ от ____________2025  г.</t>
  </si>
  <si>
    <t xml:space="preserve">"Подрядчик"</t>
  </si>
  <si>
    <t xml:space="preserve">"Заказчик"</t>
  </si>
  <si>
    <t xml:space="preserve">Подрядчик</t>
  </si>
  <si>
    <t xml:space="preserve">Директор  </t>
  </si>
  <si>
    <t xml:space="preserve">Первый зам. генерального директора -</t>
  </si>
  <si>
    <t xml:space="preserve">Генеральный директор</t>
  </si>
  <si>
    <t xml:space="preserve">технический директор</t>
  </si>
  <si>
    <t xml:space="preserve">ООО "Строймонтаж"</t>
  </si>
  <si>
    <t xml:space="preserve">ПАО "Орскнефтеоргсинтез"</t>
  </si>
  <si>
    <t xml:space="preserve">___________ Ф.И.О.</t>
  </si>
  <si>
    <t xml:space="preserve">_____________ Р.В. Хусаинов</t>
  </si>
  <si>
    <t xml:space="preserve">____________С. Ю. Агафонов</t>
  </si>
  <si>
    <t xml:space="preserve">М.П.</t>
  </si>
  <si>
    <t xml:space="preserve">Смета затрат</t>
  </si>
  <si>
    <t xml:space="preserve">Выполнение работ по капитальному ремонту технологической установки ЭЛОУ-АТ-5 производства №1 ПАО "Орскнефтеоргсинтез" в 2026г.</t>
  </si>
  <si>
    <t xml:space="preserve">Номер сметы</t>
  </si>
  <si>
    <t xml:space="preserve">Наименование вида работ</t>
  </si>
  <si>
    <t xml:space="preserve">Общая сметная стоимость без материала заказчика, руб.</t>
  </si>
  <si>
    <t xml:space="preserve">Итого без НДС</t>
  </si>
  <si>
    <t xml:space="preserve">НДС 20%</t>
  </si>
  <si>
    <t xml:space="preserve">Итого с учетом НДС 20%</t>
  </si>
  <si>
    <t xml:space="preserve">Проверил: начальник ОПиРО ПАО "Орскнефтеоргсинтез"</t>
  </si>
  <si>
    <t xml:space="preserve">М.А.Кули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1.41"/>
    <col collapsed="false" customWidth="true" hidden="false" outlineLevel="0" max="3" min="3" style="1" width="38.99"/>
    <col collapsed="false" customWidth="true" hidden="true" outlineLevel="0" max="4" min="4" style="1" width="22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4"/>
      <c r="C2" s="4"/>
    </row>
    <row r="3" customFormat="false" ht="18" hidden="false" customHeight="true" outlineLevel="0" collapsed="false">
      <c r="B3" s="5"/>
      <c r="C3" s="5"/>
    </row>
    <row r="4" customFormat="false" ht="18" hidden="false" customHeight="true" outlineLevel="0" collapsed="false">
      <c r="A4" s="6" t="s">
        <v>1</v>
      </c>
      <c r="C4" s="6" t="s">
        <v>2</v>
      </c>
      <c r="E4" s="6"/>
      <c r="G4" s="6"/>
      <c r="I4" s="6"/>
      <c r="K4" s="6"/>
      <c r="M4" s="6"/>
      <c r="O4" s="6"/>
      <c r="Q4" s="6"/>
      <c r="S4" s="6"/>
      <c r="U4" s="6"/>
      <c r="W4" s="6"/>
      <c r="Y4" s="6"/>
      <c r="AA4" s="6"/>
      <c r="AC4" s="6"/>
      <c r="AE4" s="6"/>
      <c r="AG4" s="6"/>
      <c r="AI4" s="6" t="s">
        <v>3</v>
      </c>
      <c r="AK4" s="6" t="s">
        <v>3</v>
      </c>
      <c r="AM4" s="6" t="s">
        <v>3</v>
      </c>
      <c r="AO4" s="6" t="s">
        <v>3</v>
      </c>
      <c r="AQ4" s="6" t="s">
        <v>3</v>
      </c>
      <c r="AS4" s="6" t="s">
        <v>3</v>
      </c>
      <c r="AU4" s="6" t="s">
        <v>3</v>
      </c>
      <c r="AW4" s="6" t="s">
        <v>3</v>
      </c>
      <c r="AY4" s="6" t="s">
        <v>3</v>
      </c>
      <c r="BA4" s="6" t="s">
        <v>3</v>
      </c>
      <c r="BC4" s="6" t="s">
        <v>3</v>
      </c>
      <c r="BE4" s="6" t="s">
        <v>3</v>
      </c>
      <c r="BG4" s="6" t="s">
        <v>3</v>
      </c>
      <c r="BI4" s="6" t="s">
        <v>3</v>
      </c>
      <c r="BK4" s="6" t="s">
        <v>3</v>
      </c>
      <c r="BM4" s="6" t="s">
        <v>3</v>
      </c>
      <c r="BO4" s="6" t="s">
        <v>3</v>
      </c>
      <c r="BQ4" s="6" t="s">
        <v>3</v>
      </c>
      <c r="BS4" s="6" t="s">
        <v>3</v>
      </c>
      <c r="BU4" s="6" t="s">
        <v>3</v>
      </c>
      <c r="BW4" s="6" t="s">
        <v>3</v>
      </c>
      <c r="BY4" s="6" t="s">
        <v>3</v>
      </c>
      <c r="CA4" s="6" t="s">
        <v>3</v>
      </c>
      <c r="CC4" s="6" t="s">
        <v>3</v>
      </c>
      <c r="CE4" s="6" t="s">
        <v>3</v>
      </c>
      <c r="CG4" s="6" t="s">
        <v>3</v>
      </c>
      <c r="CI4" s="6" t="s">
        <v>3</v>
      </c>
      <c r="CK4" s="6" t="s">
        <v>3</v>
      </c>
      <c r="CM4" s="6" t="s">
        <v>3</v>
      </c>
      <c r="CO4" s="6" t="s">
        <v>3</v>
      </c>
      <c r="CQ4" s="6" t="s">
        <v>3</v>
      </c>
      <c r="CS4" s="6" t="s">
        <v>3</v>
      </c>
      <c r="CU4" s="6" t="s">
        <v>3</v>
      </c>
      <c r="CW4" s="6" t="s">
        <v>3</v>
      </c>
      <c r="CY4" s="6" t="s">
        <v>3</v>
      </c>
      <c r="DA4" s="6" t="s">
        <v>3</v>
      </c>
      <c r="DC4" s="6" t="s">
        <v>3</v>
      </c>
      <c r="DE4" s="6" t="s">
        <v>3</v>
      </c>
      <c r="DG4" s="6" t="s">
        <v>3</v>
      </c>
      <c r="DI4" s="6" t="s">
        <v>3</v>
      </c>
      <c r="DK4" s="6" t="s">
        <v>3</v>
      </c>
      <c r="DM4" s="6" t="s">
        <v>3</v>
      </c>
      <c r="DO4" s="6" t="s">
        <v>3</v>
      </c>
      <c r="DQ4" s="6" t="s">
        <v>3</v>
      </c>
      <c r="DS4" s="6" t="s">
        <v>3</v>
      </c>
      <c r="DU4" s="6" t="s">
        <v>3</v>
      </c>
      <c r="DW4" s="6" t="s">
        <v>3</v>
      </c>
      <c r="DY4" s="6" t="s">
        <v>3</v>
      </c>
      <c r="EA4" s="6" t="s">
        <v>3</v>
      </c>
      <c r="EC4" s="6" t="s">
        <v>3</v>
      </c>
      <c r="EE4" s="6" t="s">
        <v>3</v>
      </c>
      <c r="EG4" s="6" t="s">
        <v>3</v>
      </c>
      <c r="EI4" s="6" t="s">
        <v>3</v>
      </c>
      <c r="EK4" s="6" t="s">
        <v>3</v>
      </c>
      <c r="EM4" s="6" t="s">
        <v>3</v>
      </c>
      <c r="EO4" s="6" t="s">
        <v>3</v>
      </c>
      <c r="EQ4" s="6" t="s">
        <v>3</v>
      </c>
      <c r="ES4" s="6" t="s">
        <v>3</v>
      </c>
      <c r="EU4" s="6" t="s">
        <v>3</v>
      </c>
      <c r="EW4" s="6" t="s">
        <v>3</v>
      </c>
      <c r="EY4" s="6" t="s">
        <v>3</v>
      </c>
      <c r="FA4" s="6" t="s">
        <v>3</v>
      </c>
      <c r="FC4" s="6" t="s">
        <v>3</v>
      </c>
      <c r="FE4" s="6" t="s">
        <v>3</v>
      </c>
      <c r="FG4" s="6" t="s">
        <v>3</v>
      </c>
      <c r="FI4" s="6" t="s">
        <v>3</v>
      </c>
      <c r="FK4" s="6" t="s">
        <v>3</v>
      </c>
      <c r="FM4" s="6" t="s">
        <v>3</v>
      </c>
      <c r="FO4" s="6" t="s">
        <v>3</v>
      </c>
      <c r="FQ4" s="6" t="s">
        <v>3</v>
      </c>
      <c r="FS4" s="6" t="s">
        <v>3</v>
      </c>
      <c r="FU4" s="6" t="s">
        <v>3</v>
      </c>
      <c r="FW4" s="6" t="s">
        <v>3</v>
      </c>
      <c r="FY4" s="6" t="s">
        <v>3</v>
      </c>
      <c r="GA4" s="6" t="s">
        <v>3</v>
      </c>
      <c r="GC4" s="6" t="s">
        <v>3</v>
      </c>
      <c r="GE4" s="6" t="s">
        <v>3</v>
      </c>
      <c r="GG4" s="6" t="s">
        <v>3</v>
      </c>
      <c r="GI4" s="6" t="s">
        <v>3</v>
      </c>
      <c r="GK4" s="6" t="s">
        <v>3</v>
      </c>
      <c r="GM4" s="6" t="s">
        <v>3</v>
      </c>
      <c r="GO4" s="6" t="s">
        <v>3</v>
      </c>
      <c r="GQ4" s="6" t="s">
        <v>3</v>
      </c>
      <c r="GS4" s="6" t="s">
        <v>3</v>
      </c>
      <c r="GU4" s="6" t="s">
        <v>3</v>
      </c>
      <c r="GW4" s="6" t="s">
        <v>3</v>
      </c>
      <c r="GY4" s="6" t="s">
        <v>3</v>
      </c>
      <c r="HA4" s="6" t="s">
        <v>3</v>
      </c>
      <c r="HC4" s="6" t="s">
        <v>3</v>
      </c>
      <c r="HE4" s="6" t="s">
        <v>3</v>
      </c>
      <c r="HG4" s="6" t="s">
        <v>3</v>
      </c>
      <c r="HI4" s="6" t="s">
        <v>3</v>
      </c>
      <c r="HK4" s="6" t="s">
        <v>3</v>
      </c>
      <c r="HM4" s="6" t="s">
        <v>3</v>
      </c>
      <c r="HO4" s="6" t="s">
        <v>3</v>
      </c>
      <c r="HQ4" s="6" t="s">
        <v>3</v>
      </c>
      <c r="HS4" s="6" t="s">
        <v>3</v>
      </c>
      <c r="HU4" s="6" t="s">
        <v>3</v>
      </c>
      <c r="HW4" s="6" t="s">
        <v>3</v>
      </c>
      <c r="HY4" s="6" t="s">
        <v>3</v>
      </c>
      <c r="IA4" s="6" t="s">
        <v>3</v>
      </c>
      <c r="IC4" s="6" t="s">
        <v>3</v>
      </c>
      <c r="IE4" s="6" t="s">
        <v>3</v>
      </c>
      <c r="IG4" s="6" t="s">
        <v>3</v>
      </c>
      <c r="II4" s="6" t="s">
        <v>3</v>
      </c>
      <c r="IK4" s="6" t="s">
        <v>3</v>
      </c>
      <c r="IM4" s="6" t="s">
        <v>3</v>
      </c>
      <c r="IO4" s="6" t="s">
        <v>3</v>
      </c>
      <c r="IQ4" s="6" t="s">
        <v>3</v>
      </c>
      <c r="IS4" s="6" t="s">
        <v>3</v>
      </c>
    </row>
    <row r="5" customFormat="false" ht="18" hidden="false" customHeight="true" outlineLevel="0" collapsed="false">
      <c r="A5" s="7" t="s">
        <v>4</v>
      </c>
      <c r="C5" s="1" t="s">
        <v>5</v>
      </c>
      <c r="AI5" s="1" t="s">
        <v>6</v>
      </c>
      <c r="AK5" s="1" t="s">
        <v>6</v>
      </c>
      <c r="AM5" s="1" t="s">
        <v>6</v>
      </c>
      <c r="AO5" s="1" t="s">
        <v>6</v>
      </c>
      <c r="AQ5" s="1" t="s">
        <v>6</v>
      </c>
      <c r="AS5" s="1" t="s">
        <v>6</v>
      </c>
      <c r="AU5" s="1" t="s">
        <v>6</v>
      </c>
      <c r="AW5" s="1" t="s">
        <v>6</v>
      </c>
      <c r="AY5" s="1" t="s">
        <v>6</v>
      </c>
      <c r="BA5" s="1" t="s">
        <v>6</v>
      </c>
      <c r="BC5" s="1" t="s">
        <v>6</v>
      </c>
      <c r="BE5" s="1" t="s">
        <v>6</v>
      </c>
      <c r="BG5" s="1" t="s">
        <v>6</v>
      </c>
      <c r="BI5" s="1" t="s">
        <v>6</v>
      </c>
      <c r="BK5" s="1" t="s">
        <v>6</v>
      </c>
      <c r="BM5" s="1" t="s">
        <v>6</v>
      </c>
      <c r="BO5" s="1" t="s">
        <v>6</v>
      </c>
      <c r="BQ5" s="1" t="s">
        <v>6</v>
      </c>
      <c r="BS5" s="1" t="s">
        <v>6</v>
      </c>
      <c r="BU5" s="1" t="s">
        <v>6</v>
      </c>
      <c r="BW5" s="1" t="s">
        <v>6</v>
      </c>
      <c r="BY5" s="1" t="s">
        <v>6</v>
      </c>
      <c r="CA5" s="1" t="s">
        <v>6</v>
      </c>
      <c r="CC5" s="1" t="s">
        <v>6</v>
      </c>
      <c r="CE5" s="1" t="s">
        <v>6</v>
      </c>
      <c r="CG5" s="1" t="s">
        <v>6</v>
      </c>
      <c r="CI5" s="1" t="s">
        <v>6</v>
      </c>
      <c r="CK5" s="1" t="s">
        <v>6</v>
      </c>
      <c r="CM5" s="1" t="s">
        <v>6</v>
      </c>
      <c r="CO5" s="1" t="s">
        <v>6</v>
      </c>
      <c r="CQ5" s="1" t="s">
        <v>6</v>
      </c>
      <c r="CS5" s="1" t="s">
        <v>6</v>
      </c>
      <c r="CU5" s="1" t="s">
        <v>6</v>
      </c>
      <c r="CW5" s="1" t="s">
        <v>6</v>
      </c>
      <c r="CY5" s="1" t="s">
        <v>6</v>
      </c>
      <c r="DA5" s="1" t="s">
        <v>6</v>
      </c>
      <c r="DC5" s="1" t="s">
        <v>6</v>
      </c>
      <c r="DE5" s="1" t="s">
        <v>6</v>
      </c>
      <c r="DG5" s="1" t="s">
        <v>6</v>
      </c>
      <c r="DI5" s="1" t="s">
        <v>6</v>
      </c>
      <c r="DK5" s="1" t="s">
        <v>6</v>
      </c>
      <c r="DM5" s="1" t="s">
        <v>6</v>
      </c>
      <c r="DO5" s="1" t="s">
        <v>6</v>
      </c>
      <c r="DQ5" s="1" t="s">
        <v>6</v>
      </c>
      <c r="DS5" s="1" t="s">
        <v>6</v>
      </c>
      <c r="DU5" s="1" t="s">
        <v>6</v>
      </c>
      <c r="DW5" s="1" t="s">
        <v>6</v>
      </c>
      <c r="DY5" s="1" t="s">
        <v>6</v>
      </c>
      <c r="EA5" s="1" t="s">
        <v>6</v>
      </c>
      <c r="EC5" s="1" t="s">
        <v>6</v>
      </c>
      <c r="EE5" s="1" t="s">
        <v>6</v>
      </c>
      <c r="EG5" s="1" t="s">
        <v>6</v>
      </c>
      <c r="EI5" s="1" t="s">
        <v>6</v>
      </c>
      <c r="EK5" s="1" t="s">
        <v>6</v>
      </c>
      <c r="EM5" s="1" t="s">
        <v>6</v>
      </c>
      <c r="EO5" s="1" t="s">
        <v>6</v>
      </c>
      <c r="EQ5" s="1" t="s">
        <v>6</v>
      </c>
      <c r="ES5" s="1" t="s">
        <v>6</v>
      </c>
      <c r="EU5" s="1" t="s">
        <v>6</v>
      </c>
      <c r="EW5" s="1" t="s">
        <v>6</v>
      </c>
      <c r="EY5" s="1" t="s">
        <v>6</v>
      </c>
      <c r="FA5" s="1" t="s">
        <v>6</v>
      </c>
      <c r="FC5" s="1" t="s">
        <v>6</v>
      </c>
      <c r="FE5" s="1" t="s">
        <v>6</v>
      </c>
      <c r="FG5" s="1" t="s">
        <v>6</v>
      </c>
      <c r="FI5" s="1" t="s">
        <v>6</v>
      </c>
      <c r="FK5" s="1" t="s">
        <v>6</v>
      </c>
      <c r="FM5" s="1" t="s">
        <v>6</v>
      </c>
      <c r="FO5" s="1" t="s">
        <v>6</v>
      </c>
      <c r="FQ5" s="1" t="s">
        <v>6</v>
      </c>
      <c r="FS5" s="1" t="s">
        <v>6</v>
      </c>
      <c r="FU5" s="1" t="s">
        <v>6</v>
      </c>
      <c r="FW5" s="1" t="s">
        <v>6</v>
      </c>
      <c r="FY5" s="1" t="s">
        <v>6</v>
      </c>
      <c r="GA5" s="1" t="s">
        <v>6</v>
      </c>
      <c r="GC5" s="1" t="s">
        <v>6</v>
      </c>
      <c r="GE5" s="1" t="s">
        <v>6</v>
      </c>
      <c r="GG5" s="1" t="s">
        <v>6</v>
      </c>
      <c r="GI5" s="1" t="s">
        <v>6</v>
      </c>
      <c r="GK5" s="1" t="s">
        <v>6</v>
      </c>
      <c r="GM5" s="1" t="s">
        <v>6</v>
      </c>
      <c r="GO5" s="1" t="s">
        <v>6</v>
      </c>
      <c r="GQ5" s="1" t="s">
        <v>6</v>
      </c>
      <c r="GS5" s="1" t="s">
        <v>6</v>
      </c>
      <c r="GU5" s="1" t="s">
        <v>6</v>
      </c>
      <c r="GW5" s="1" t="s">
        <v>6</v>
      </c>
      <c r="GY5" s="1" t="s">
        <v>6</v>
      </c>
      <c r="HA5" s="1" t="s">
        <v>6</v>
      </c>
      <c r="HC5" s="1" t="s">
        <v>6</v>
      </c>
      <c r="HE5" s="1" t="s">
        <v>6</v>
      </c>
      <c r="HG5" s="1" t="s">
        <v>6</v>
      </c>
      <c r="HI5" s="1" t="s">
        <v>6</v>
      </c>
      <c r="HK5" s="1" t="s">
        <v>6</v>
      </c>
      <c r="HM5" s="1" t="s">
        <v>6</v>
      </c>
      <c r="HO5" s="1" t="s">
        <v>6</v>
      </c>
      <c r="HQ5" s="1" t="s">
        <v>6</v>
      </c>
      <c r="HS5" s="1" t="s">
        <v>6</v>
      </c>
      <c r="HU5" s="1" t="s">
        <v>6</v>
      </c>
      <c r="HW5" s="1" t="s">
        <v>6</v>
      </c>
      <c r="HY5" s="1" t="s">
        <v>6</v>
      </c>
      <c r="IA5" s="1" t="s">
        <v>6</v>
      </c>
      <c r="IC5" s="1" t="s">
        <v>6</v>
      </c>
      <c r="IE5" s="1" t="s">
        <v>6</v>
      </c>
      <c r="IG5" s="1" t="s">
        <v>6</v>
      </c>
      <c r="II5" s="1" t="s">
        <v>6</v>
      </c>
      <c r="IK5" s="1" t="s">
        <v>6</v>
      </c>
      <c r="IM5" s="1" t="s">
        <v>6</v>
      </c>
      <c r="IO5" s="1" t="s">
        <v>6</v>
      </c>
      <c r="IQ5" s="1" t="s">
        <v>6</v>
      </c>
      <c r="IS5" s="1" t="s">
        <v>6</v>
      </c>
    </row>
    <row r="6" customFormat="false" ht="18" hidden="false" customHeight="true" outlineLevel="0" collapsed="false">
      <c r="A6" s="8"/>
      <c r="B6" s="8"/>
      <c r="C6" s="1" t="s">
        <v>7</v>
      </c>
      <c r="AI6" s="1" t="s">
        <v>8</v>
      </c>
      <c r="AK6" s="1" t="s">
        <v>8</v>
      </c>
      <c r="AM6" s="1" t="s">
        <v>8</v>
      </c>
      <c r="AO6" s="1" t="s">
        <v>8</v>
      </c>
      <c r="AQ6" s="1" t="s">
        <v>8</v>
      </c>
      <c r="AS6" s="1" t="s">
        <v>8</v>
      </c>
      <c r="AU6" s="1" t="s">
        <v>8</v>
      </c>
      <c r="AW6" s="1" t="s">
        <v>8</v>
      </c>
      <c r="AY6" s="1" t="s">
        <v>8</v>
      </c>
      <c r="BA6" s="1" t="s">
        <v>8</v>
      </c>
      <c r="BC6" s="1" t="s">
        <v>8</v>
      </c>
      <c r="BE6" s="1" t="s">
        <v>8</v>
      </c>
      <c r="BG6" s="1" t="s">
        <v>8</v>
      </c>
      <c r="BI6" s="1" t="s">
        <v>8</v>
      </c>
      <c r="BK6" s="1" t="s">
        <v>8</v>
      </c>
      <c r="BM6" s="1" t="s">
        <v>8</v>
      </c>
      <c r="BO6" s="1" t="s">
        <v>8</v>
      </c>
      <c r="BQ6" s="1" t="s">
        <v>8</v>
      </c>
      <c r="BS6" s="1" t="s">
        <v>8</v>
      </c>
      <c r="BU6" s="1" t="s">
        <v>8</v>
      </c>
      <c r="BW6" s="1" t="s">
        <v>8</v>
      </c>
      <c r="BY6" s="1" t="s">
        <v>8</v>
      </c>
      <c r="CA6" s="1" t="s">
        <v>8</v>
      </c>
      <c r="CC6" s="1" t="s">
        <v>8</v>
      </c>
      <c r="CE6" s="1" t="s">
        <v>8</v>
      </c>
      <c r="CG6" s="1" t="s">
        <v>8</v>
      </c>
      <c r="CI6" s="1" t="s">
        <v>8</v>
      </c>
      <c r="CK6" s="1" t="s">
        <v>8</v>
      </c>
      <c r="CM6" s="1" t="s">
        <v>8</v>
      </c>
      <c r="CO6" s="1" t="s">
        <v>8</v>
      </c>
      <c r="CQ6" s="1" t="s">
        <v>8</v>
      </c>
      <c r="CS6" s="1" t="s">
        <v>8</v>
      </c>
      <c r="CU6" s="1" t="s">
        <v>8</v>
      </c>
      <c r="CW6" s="1" t="s">
        <v>8</v>
      </c>
      <c r="CY6" s="1" t="s">
        <v>8</v>
      </c>
      <c r="DA6" s="1" t="s">
        <v>8</v>
      </c>
      <c r="DC6" s="1" t="s">
        <v>8</v>
      </c>
      <c r="DE6" s="1" t="s">
        <v>8</v>
      </c>
      <c r="DG6" s="1" t="s">
        <v>8</v>
      </c>
      <c r="DI6" s="1" t="s">
        <v>8</v>
      </c>
      <c r="DK6" s="1" t="s">
        <v>8</v>
      </c>
      <c r="DM6" s="1" t="s">
        <v>8</v>
      </c>
      <c r="DO6" s="1" t="s">
        <v>8</v>
      </c>
      <c r="DQ6" s="1" t="s">
        <v>8</v>
      </c>
      <c r="DS6" s="1" t="s">
        <v>8</v>
      </c>
      <c r="DU6" s="1" t="s">
        <v>8</v>
      </c>
      <c r="DW6" s="1" t="s">
        <v>8</v>
      </c>
      <c r="DY6" s="1" t="s">
        <v>8</v>
      </c>
      <c r="EA6" s="1" t="s">
        <v>8</v>
      </c>
      <c r="EC6" s="1" t="s">
        <v>8</v>
      </c>
      <c r="EE6" s="1" t="s">
        <v>8</v>
      </c>
      <c r="EG6" s="1" t="s">
        <v>8</v>
      </c>
      <c r="EI6" s="1" t="s">
        <v>8</v>
      </c>
      <c r="EK6" s="1" t="s">
        <v>8</v>
      </c>
      <c r="EM6" s="1" t="s">
        <v>8</v>
      </c>
      <c r="EO6" s="1" t="s">
        <v>8</v>
      </c>
      <c r="EQ6" s="1" t="s">
        <v>8</v>
      </c>
      <c r="ES6" s="1" t="s">
        <v>8</v>
      </c>
      <c r="EU6" s="1" t="s">
        <v>8</v>
      </c>
      <c r="EW6" s="1" t="s">
        <v>8</v>
      </c>
      <c r="EY6" s="1" t="s">
        <v>8</v>
      </c>
      <c r="FA6" s="1" t="s">
        <v>8</v>
      </c>
      <c r="FC6" s="1" t="s">
        <v>8</v>
      </c>
      <c r="FE6" s="1" t="s">
        <v>8</v>
      </c>
      <c r="FG6" s="1" t="s">
        <v>8</v>
      </c>
      <c r="FI6" s="1" t="s">
        <v>8</v>
      </c>
      <c r="FK6" s="1" t="s">
        <v>8</v>
      </c>
      <c r="FM6" s="1" t="s">
        <v>8</v>
      </c>
      <c r="FO6" s="1" t="s">
        <v>8</v>
      </c>
      <c r="FQ6" s="1" t="s">
        <v>8</v>
      </c>
      <c r="FS6" s="1" t="s">
        <v>8</v>
      </c>
      <c r="FU6" s="1" t="s">
        <v>8</v>
      </c>
      <c r="FW6" s="1" t="s">
        <v>8</v>
      </c>
      <c r="FY6" s="1" t="s">
        <v>8</v>
      </c>
      <c r="GA6" s="1" t="s">
        <v>8</v>
      </c>
      <c r="GC6" s="1" t="s">
        <v>8</v>
      </c>
      <c r="GE6" s="1" t="s">
        <v>8</v>
      </c>
      <c r="GG6" s="1" t="s">
        <v>8</v>
      </c>
      <c r="GI6" s="1" t="s">
        <v>8</v>
      </c>
      <c r="GK6" s="1" t="s">
        <v>8</v>
      </c>
      <c r="GM6" s="1" t="s">
        <v>8</v>
      </c>
      <c r="GO6" s="1" t="s">
        <v>8</v>
      </c>
      <c r="GQ6" s="1" t="s">
        <v>8</v>
      </c>
      <c r="GS6" s="1" t="s">
        <v>8</v>
      </c>
      <c r="GU6" s="1" t="s">
        <v>8</v>
      </c>
      <c r="GW6" s="1" t="s">
        <v>8</v>
      </c>
      <c r="GY6" s="1" t="s">
        <v>8</v>
      </c>
      <c r="HA6" s="1" t="s">
        <v>8</v>
      </c>
      <c r="HC6" s="1" t="s">
        <v>8</v>
      </c>
      <c r="HE6" s="1" t="s">
        <v>8</v>
      </c>
      <c r="HG6" s="1" t="s">
        <v>8</v>
      </c>
      <c r="HI6" s="1" t="s">
        <v>8</v>
      </c>
      <c r="HK6" s="1" t="s">
        <v>8</v>
      </c>
      <c r="HM6" s="1" t="s">
        <v>8</v>
      </c>
      <c r="HO6" s="1" t="s">
        <v>8</v>
      </c>
      <c r="HQ6" s="1" t="s">
        <v>8</v>
      </c>
      <c r="HS6" s="1" t="s">
        <v>8</v>
      </c>
      <c r="HU6" s="1" t="s">
        <v>8</v>
      </c>
      <c r="HW6" s="1" t="s">
        <v>8</v>
      </c>
      <c r="HY6" s="1" t="s">
        <v>8</v>
      </c>
      <c r="IA6" s="1" t="s">
        <v>8</v>
      </c>
      <c r="IC6" s="1" t="s">
        <v>8</v>
      </c>
      <c r="IE6" s="1" t="s">
        <v>8</v>
      </c>
      <c r="IG6" s="1" t="s">
        <v>8</v>
      </c>
      <c r="II6" s="1" t="s">
        <v>8</v>
      </c>
      <c r="IK6" s="1" t="s">
        <v>8</v>
      </c>
      <c r="IM6" s="1" t="s">
        <v>8</v>
      </c>
      <c r="IO6" s="1" t="s">
        <v>8</v>
      </c>
      <c r="IQ6" s="1" t="s">
        <v>8</v>
      </c>
      <c r="IS6" s="1" t="s">
        <v>8</v>
      </c>
    </row>
    <row r="7" customFormat="false" ht="18" hidden="false" customHeight="true" outlineLevel="0" collapsed="false">
      <c r="A7" s="9"/>
      <c r="B7" s="9"/>
      <c r="C7" s="1" t="s">
        <v>9</v>
      </c>
    </row>
    <row r="8" s="6" customFormat="true" ht="18" hidden="false" customHeight="true" outlineLevel="0" collapsed="false">
      <c r="A8" s="6" t="s">
        <v>10</v>
      </c>
      <c r="C8" s="6" t="s">
        <v>11</v>
      </c>
      <c r="AI8" s="6" t="s">
        <v>12</v>
      </c>
      <c r="AK8" s="6" t="s">
        <v>12</v>
      </c>
      <c r="AM8" s="6" t="s">
        <v>12</v>
      </c>
      <c r="AO8" s="6" t="s">
        <v>12</v>
      </c>
      <c r="AQ8" s="6" t="s">
        <v>12</v>
      </c>
      <c r="AS8" s="6" t="s">
        <v>12</v>
      </c>
      <c r="AU8" s="6" t="s">
        <v>12</v>
      </c>
      <c r="AW8" s="6" t="s">
        <v>12</v>
      </c>
      <c r="AY8" s="6" t="s">
        <v>12</v>
      </c>
      <c r="BA8" s="6" t="s">
        <v>12</v>
      </c>
      <c r="BC8" s="6" t="s">
        <v>12</v>
      </c>
      <c r="BE8" s="6" t="s">
        <v>12</v>
      </c>
      <c r="BG8" s="6" t="s">
        <v>12</v>
      </c>
      <c r="BI8" s="6" t="s">
        <v>12</v>
      </c>
      <c r="BK8" s="6" t="s">
        <v>12</v>
      </c>
      <c r="BM8" s="6" t="s">
        <v>12</v>
      </c>
      <c r="BO8" s="6" t="s">
        <v>12</v>
      </c>
      <c r="BQ8" s="6" t="s">
        <v>12</v>
      </c>
      <c r="BS8" s="6" t="s">
        <v>12</v>
      </c>
      <c r="BU8" s="6" t="s">
        <v>12</v>
      </c>
      <c r="BW8" s="6" t="s">
        <v>12</v>
      </c>
      <c r="BY8" s="6" t="s">
        <v>12</v>
      </c>
      <c r="CA8" s="6" t="s">
        <v>12</v>
      </c>
      <c r="CC8" s="6" t="s">
        <v>12</v>
      </c>
      <c r="CE8" s="6" t="s">
        <v>12</v>
      </c>
      <c r="CG8" s="6" t="s">
        <v>12</v>
      </c>
      <c r="CI8" s="6" t="s">
        <v>12</v>
      </c>
      <c r="CK8" s="6" t="s">
        <v>12</v>
      </c>
      <c r="CM8" s="6" t="s">
        <v>12</v>
      </c>
      <c r="CO8" s="6" t="s">
        <v>12</v>
      </c>
      <c r="CQ8" s="6" t="s">
        <v>12</v>
      </c>
      <c r="CS8" s="6" t="s">
        <v>12</v>
      </c>
      <c r="CU8" s="6" t="s">
        <v>12</v>
      </c>
      <c r="CW8" s="6" t="s">
        <v>12</v>
      </c>
      <c r="CY8" s="6" t="s">
        <v>12</v>
      </c>
      <c r="DA8" s="6" t="s">
        <v>12</v>
      </c>
      <c r="DC8" s="6" t="s">
        <v>12</v>
      </c>
      <c r="DE8" s="6" t="s">
        <v>12</v>
      </c>
      <c r="DG8" s="6" t="s">
        <v>12</v>
      </c>
      <c r="DI8" s="6" t="s">
        <v>12</v>
      </c>
      <c r="DK8" s="6" t="s">
        <v>12</v>
      </c>
      <c r="DM8" s="6" t="s">
        <v>12</v>
      </c>
      <c r="DO8" s="6" t="s">
        <v>12</v>
      </c>
      <c r="DQ8" s="6" t="s">
        <v>12</v>
      </c>
      <c r="DS8" s="6" t="s">
        <v>12</v>
      </c>
      <c r="DU8" s="6" t="s">
        <v>12</v>
      </c>
      <c r="DW8" s="6" t="s">
        <v>12</v>
      </c>
      <c r="DY8" s="6" t="s">
        <v>12</v>
      </c>
      <c r="EA8" s="6" t="s">
        <v>12</v>
      </c>
      <c r="EC8" s="6" t="s">
        <v>12</v>
      </c>
      <c r="EE8" s="6" t="s">
        <v>12</v>
      </c>
      <c r="EG8" s="6" t="s">
        <v>12</v>
      </c>
      <c r="EI8" s="6" t="s">
        <v>12</v>
      </c>
      <c r="EK8" s="6" t="s">
        <v>12</v>
      </c>
      <c r="EM8" s="6" t="s">
        <v>12</v>
      </c>
      <c r="EO8" s="6" t="s">
        <v>12</v>
      </c>
      <c r="EQ8" s="6" t="s">
        <v>12</v>
      </c>
      <c r="ES8" s="6" t="s">
        <v>12</v>
      </c>
      <c r="EU8" s="6" t="s">
        <v>12</v>
      </c>
      <c r="EW8" s="6" t="s">
        <v>12</v>
      </c>
      <c r="EY8" s="6" t="s">
        <v>12</v>
      </c>
      <c r="FA8" s="6" t="s">
        <v>12</v>
      </c>
      <c r="FC8" s="6" t="s">
        <v>12</v>
      </c>
      <c r="FE8" s="6" t="s">
        <v>12</v>
      </c>
      <c r="FG8" s="6" t="s">
        <v>12</v>
      </c>
      <c r="FI8" s="6" t="s">
        <v>12</v>
      </c>
      <c r="FK8" s="6" t="s">
        <v>12</v>
      </c>
      <c r="FM8" s="6" t="s">
        <v>12</v>
      </c>
      <c r="FO8" s="6" t="s">
        <v>12</v>
      </c>
      <c r="FQ8" s="6" t="s">
        <v>12</v>
      </c>
      <c r="FS8" s="6" t="s">
        <v>12</v>
      </c>
      <c r="FU8" s="6" t="s">
        <v>12</v>
      </c>
      <c r="FW8" s="6" t="s">
        <v>12</v>
      </c>
      <c r="FY8" s="6" t="s">
        <v>12</v>
      </c>
      <c r="GA8" s="6" t="s">
        <v>12</v>
      </c>
      <c r="GC8" s="6" t="s">
        <v>12</v>
      </c>
      <c r="GE8" s="6" t="s">
        <v>12</v>
      </c>
      <c r="GG8" s="6" t="s">
        <v>12</v>
      </c>
      <c r="GI8" s="6" t="s">
        <v>12</v>
      </c>
      <c r="GK8" s="6" t="s">
        <v>12</v>
      </c>
      <c r="GM8" s="6" t="s">
        <v>12</v>
      </c>
      <c r="GO8" s="6" t="s">
        <v>12</v>
      </c>
      <c r="GQ8" s="6" t="s">
        <v>12</v>
      </c>
      <c r="GS8" s="6" t="s">
        <v>12</v>
      </c>
      <c r="GU8" s="6" t="s">
        <v>12</v>
      </c>
      <c r="GW8" s="6" t="s">
        <v>12</v>
      </c>
      <c r="GY8" s="6" t="s">
        <v>12</v>
      </c>
      <c r="HA8" s="6" t="s">
        <v>12</v>
      </c>
      <c r="HC8" s="6" t="s">
        <v>12</v>
      </c>
      <c r="HE8" s="6" t="s">
        <v>12</v>
      </c>
      <c r="HG8" s="6" t="s">
        <v>12</v>
      </c>
      <c r="HI8" s="6" t="s">
        <v>12</v>
      </c>
      <c r="HK8" s="6" t="s">
        <v>12</v>
      </c>
      <c r="HM8" s="6" t="s">
        <v>12</v>
      </c>
      <c r="HO8" s="6" t="s">
        <v>12</v>
      </c>
      <c r="HQ8" s="6" t="s">
        <v>12</v>
      </c>
      <c r="HS8" s="6" t="s">
        <v>12</v>
      </c>
      <c r="HU8" s="6" t="s">
        <v>12</v>
      </c>
      <c r="HW8" s="6" t="s">
        <v>12</v>
      </c>
      <c r="HY8" s="6" t="s">
        <v>12</v>
      </c>
      <c r="IA8" s="6" t="s">
        <v>12</v>
      </c>
      <c r="IC8" s="6" t="s">
        <v>12</v>
      </c>
      <c r="IE8" s="6" t="s">
        <v>12</v>
      </c>
      <c r="IG8" s="6" t="s">
        <v>12</v>
      </c>
      <c r="II8" s="6" t="s">
        <v>12</v>
      </c>
      <c r="IK8" s="6" t="s">
        <v>12</v>
      </c>
      <c r="IM8" s="6" t="s">
        <v>12</v>
      </c>
      <c r="IO8" s="6" t="s">
        <v>12</v>
      </c>
      <c r="IQ8" s="6" t="s">
        <v>12</v>
      </c>
      <c r="IS8" s="6" t="s">
        <v>12</v>
      </c>
    </row>
    <row r="9" s="12" customFormat="true" ht="18" hidden="false" customHeight="true" outlineLevel="0" collapsed="false">
      <c r="A9" s="10" t="s">
        <v>13</v>
      </c>
      <c r="B9" s="11"/>
      <c r="C9" s="11" t="s">
        <v>13</v>
      </c>
      <c r="D9" s="11"/>
      <c r="E9" s="10"/>
      <c r="F9" s="11"/>
      <c r="G9" s="10"/>
      <c r="H9" s="11"/>
      <c r="I9" s="10"/>
      <c r="J9" s="11"/>
      <c r="K9" s="10"/>
      <c r="L9" s="11"/>
      <c r="M9" s="10"/>
      <c r="N9" s="11"/>
      <c r="O9" s="10"/>
      <c r="P9" s="11"/>
      <c r="Q9" s="10"/>
      <c r="R9" s="11"/>
      <c r="S9" s="10"/>
      <c r="T9" s="11"/>
      <c r="U9" s="10"/>
      <c r="V9" s="11"/>
      <c r="W9" s="10"/>
      <c r="X9" s="11"/>
      <c r="Y9" s="10"/>
      <c r="Z9" s="11"/>
      <c r="AA9" s="10" t="s">
        <v>13</v>
      </c>
      <c r="AB9" s="11"/>
      <c r="AC9" s="10" t="s">
        <v>13</v>
      </c>
      <c r="AD9" s="11"/>
      <c r="AE9" s="10" t="s">
        <v>13</v>
      </c>
      <c r="AF9" s="11"/>
      <c r="AG9" s="10" t="s">
        <v>13</v>
      </c>
      <c r="AH9" s="11"/>
      <c r="AI9" s="10" t="s">
        <v>13</v>
      </c>
      <c r="AJ9" s="11"/>
      <c r="AK9" s="10" t="s">
        <v>13</v>
      </c>
      <c r="AL9" s="11"/>
      <c r="AM9" s="10" t="s">
        <v>13</v>
      </c>
      <c r="AN9" s="11"/>
      <c r="AO9" s="10" t="s">
        <v>13</v>
      </c>
      <c r="AP9" s="11"/>
      <c r="AQ9" s="10" t="s">
        <v>13</v>
      </c>
      <c r="AR9" s="11"/>
      <c r="AS9" s="10" t="s">
        <v>13</v>
      </c>
      <c r="AT9" s="11"/>
      <c r="AU9" s="10" t="s">
        <v>13</v>
      </c>
      <c r="AV9" s="11"/>
      <c r="AW9" s="10" t="s">
        <v>13</v>
      </c>
      <c r="AX9" s="11"/>
      <c r="AY9" s="10" t="s">
        <v>13</v>
      </c>
      <c r="AZ9" s="11"/>
      <c r="BA9" s="10" t="s">
        <v>13</v>
      </c>
      <c r="BB9" s="11"/>
      <c r="BC9" s="10" t="s">
        <v>13</v>
      </c>
      <c r="BD9" s="11"/>
      <c r="BE9" s="10" t="s">
        <v>13</v>
      </c>
      <c r="BF9" s="11"/>
      <c r="BG9" s="10" t="s">
        <v>13</v>
      </c>
      <c r="BH9" s="11"/>
      <c r="BI9" s="10" t="s">
        <v>13</v>
      </c>
      <c r="BJ9" s="11"/>
      <c r="BK9" s="10" t="s">
        <v>13</v>
      </c>
      <c r="BL9" s="11"/>
      <c r="BM9" s="10" t="s">
        <v>13</v>
      </c>
      <c r="BN9" s="11"/>
      <c r="BO9" s="10" t="s">
        <v>13</v>
      </c>
      <c r="BP9" s="11"/>
      <c r="BQ9" s="10" t="s">
        <v>13</v>
      </c>
      <c r="BR9" s="11"/>
      <c r="BS9" s="10" t="s">
        <v>13</v>
      </c>
      <c r="BT9" s="11"/>
      <c r="BU9" s="10" t="s">
        <v>13</v>
      </c>
      <c r="BV9" s="11"/>
      <c r="BW9" s="10" t="s">
        <v>13</v>
      </c>
      <c r="BX9" s="11"/>
      <c r="BY9" s="10" t="s">
        <v>13</v>
      </c>
      <c r="BZ9" s="11"/>
      <c r="CA9" s="10" t="s">
        <v>13</v>
      </c>
      <c r="CB9" s="11"/>
      <c r="CC9" s="10" t="s">
        <v>13</v>
      </c>
      <c r="CD9" s="11"/>
      <c r="CE9" s="10" t="s">
        <v>13</v>
      </c>
      <c r="CF9" s="11"/>
      <c r="CG9" s="10" t="s">
        <v>13</v>
      </c>
      <c r="CH9" s="11"/>
      <c r="CI9" s="10" t="s">
        <v>13</v>
      </c>
      <c r="CJ9" s="11"/>
      <c r="CK9" s="10" t="s">
        <v>13</v>
      </c>
      <c r="CL9" s="11"/>
      <c r="CM9" s="10" t="s">
        <v>13</v>
      </c>
      <c r="CN9" s="11"/>
      <c r="CO9" s="10" t="s">
        <v>13</v>
      </c>
      <c r="CP9" s="11"/>
      <c r="CQ9" s="10" t="s">
        <v>13</v>
      </c>
      <c r="CR9" s="11"/>
      <c r="CS9" s="10" t="s">
        <v>13</v>
      </c>
      <c r="CT9" s="11"/>
      <c r="CU9" s="10" t="s">
        <v>13</v>
      </c>
      <c r="CV9" s="11"/>
      <c r="CW9" s="10" t="s">
        <v>13</v>
      </c>
      <c r="CX9" s="11"/>
      <c r="CY9" s="10" t="s">
        <v>13</v>
      </c>
      <c r="CZ9" s="11"/>
      <c r="DA9" s="10" t="s">
        <v>13</v>
      </c>
      <c r="DB9" s="11"/>
      <c r="DC9" s="10" t="s">
        <v>13</v>
      </c>
      <c r="DD9" s="11"/>
      <c r="DE9" s="10" t="s">
        <v>13</v>
      </c>
      <c r="DF9" s="11"/>
      <c r="DG9" s="10" t="s">
        <v>13</v>
      </c>
      <c r="DH9" s="11"/>
      <c r="DI9" s="10" t="s">
        <v>13</v>
      </c>
      <c r="DJ9" s="11"/>
      <c r="DK9" s="10" t="s">
        <v>13</v>
      </c>
      <c r="DL9" s="11"/>
      <c r="DM9" s="10" t="s">
        <v>13</v>
      </c>
      <c r="DN9" s="11"/>
      <c r="DO9" s="10" t="s">
        <v>13</v>
      </c>
      <c r="DP9" s="11"/>
      <c r="DQ9" s="10" t="s">
        <v>13</v>
      </c>
      <c r="DR9" s="11"/>
      <c r="DS9" s="10" t="s">
        <v>13</v>
      </c>
      <c r="DT9" s="11"/>
      <c r="DU9" s="10" t="s">
        <v>13</v>
      </c>
      <c r="DV9" s="11"/>
      <c r="DW9" s="10" t="s">
        <v>13</v>
      </c>
      <c r="DX9" s="11"/>
      <c r="DY9" s="10" t="s">
        <v>13</v>
      </c>
      <c r="DZ9" s="11"/>
      <c r="EA9" s="10" t="s">
        <v>13</v>
      </c>
      <c r="EB9" s="11"/>
      <c r="EC9" s="10" t="s">
        <v>13</v>
      </c>
      <c r="ED9" s="11"/>
      <c r="EE9" s="10" t="s">
        <v>13</v>
      </c>
      <c r="EF9" s="11"/>
      <c r="EG9" s="10" t="s">
        <v>13</v>
      </c>
      <c r="EH9" s="11"/>
      <c r="EI9" s="10" t="s">
        <v>13</v>
      </c>
      <c r="EJ9" s="11"/>
      <c r="EK9" s="10" t="s">
        <v>13</v>
      </c>
      <c r="EL9" s="11"/>
      <c r="EM9" s="10" t="s">
        <v>13</v>
      </c>
      <c r="EN9" s="11"/>
      <c r="EO9" s="10" t="s">
        <v>13</v>
      </c>
      <c r="EP9" s="11"/>
      <c r="EQ9" s="10" t="s">
        <v>13</v>
      </c>
      <c r="ER9" s="11"/>
      <c r="ES9" s="10" t="s">
        <v>13</v>
      </c>
      <c r="ET9" s="11"/>
      <c r="EU9" s="10" t="s">
        <v>13</v>
      </c>
      <c r="EV9" s="11"/>
      <c r="EW9" s="10" t="s">
        <v>13</v>
      </c>
      <c r="EX9" s="11"/>
      <c r="EY9" s="10" t="s">
        <v>13</v>
      </c>
      <c r="EZ9" s="11"/>
      <c r="FA9" s="10" t="s">
        <v>13</v>
      </c>
      <c r="FB9" s="11"/>
      <c r="FC9" s="10" t="s">
        <v>13</v>
      </c>
      <c r="FD9" s="11"/>
      <c r="FE9" s="10" t="s">
        <v>13</v>
      </c>
      <c r="FF9" s="11"/>
      <c r="FG9" s="10" t="s">
        <v>13</v>
      </c>
      <c r="FH9" s="11"/>
      <c r="FI9" s="10" t="s">
        <v>13</v>
      </c>
      <c r="FJ9" s="11"/>
      <c r="FK9" s="10" t="s">
        <v>13</v>
      </c>
      <c r="FL9" s="11"/>
      <c r="FM9" s="10" t="s">
        <v>13</v>
      </c>
      <c r="FN9" s="11"/>
      <c r="FO9" s="10" t="s">
        <v>13</v>
      </c>
      <c r="FP9" s="11"/>
      <c r="FQ9" s="10" t="s">
        <v>13</v>
      </c>
      <c r="FR9" s="11"/>
      <c r="FS9" s="10" t="s">
        <v>13</v>
      </c>
      <c r="FT9" s="11"/>
      <c r="FU9" s="10" t="s">
        <v>13</v>
      </c>
      <c r="FV9" s="11"/>
      <c r="FW9" s="10" t="s">
        <v>13</v>
      </c>
      <c r="FX9" s="11"/>
      <c r="FY9" s="10" t="s">
        <v>13</v>
      </c>
      <c r="FZ9" s="11"/>
      <c r="GA9" s="10" t="s">
        <v>13</v>
      </c>
      <c r="GB9" s="11"/>
      <c r="GC9" s="10" t="s">
        <v>13</v>
      </c>
      <c r="GD9" s="11"/>
      <c r="GE9" s="10" t="s">
        <v>13</v>
      </c>
      <c r="GF9" s="11"/>
      <c r="GG9" s="10" t="s">
        <v>13</v>
      </c>
      <c r="GH9" s="11"/>
      <c r="GI9" s="10" t="s">
        <v>13</v>
      </c>
      <c r="GJ9" s="11"/>
      <c r="GK9" s="10" t="s">
        <v>13</v>
      </c>
      <c r="GL9" s="11"/>
      <c r="GM9" s="10" t="s">
        <v>13</v>
      </c>
      <c r="GN9" s="11"/>
      <c r="GO9" s="10" t="s">
        <v>13</v>
      </c>
      <c r="GP9" s="11"/>
      <c r="GQ9" s="10" t="s">
        <v>13</v>
      </c>
      <c r="GR9" s="11"/>
      <c r="GS9" s="10" t="s">
        <v>13</v>
      </c>
      <c r="GT9" s="11"/>
      <c r="GU9" s="10" t="s">
        <v>13</v>
      </c>
      <c r="GV9" s="11"/>
      <c r="GW9" s="10" t="s">
        <v>13</v>
      </c>
      <c r="GX9" s="11"/>
      <c r="GY9" s="10" t="s">
        <v>13</v>
      </c>
      <c r="GZ9" s="11"/>
      <c r="HA9" s="10" t="s">
        <v>13</v>
      </c>
      <c r="HB9" s="11"/>
      <c r="HC9" s="10" t="s">
        <v>13</v>
      </c>
      <c r="HD9" s="11"/>
      <c r="HE9" s="10" t="s">
        <v>13</v>
      </c>
      <c r="HF9" s="11"/>
      <c r="HG9" s="10" t="s">
        <v>13</v>
      </c>
      <c r="HH9" s="11"/>
      <c r="HI9" s="10" t="s">
        <v>13</v>
      </c>
      <c r="HJ9" s="11"/>
      <c r="HK9" s="10" t="s">
        <v>13</v>
      </c>
      <c r="HL9" s="11"/>
      <c r="HM9" s="10" t="s">
        <v>13</v>
      </c>
      <c r="HN9" s="11"/>
      <c r="HO9" s="10" t="s">
        <v>13</v>
      </c>
      <c r="HP9" s="11"/>
      <c r="HQ9" s="10" t="s">
        <v>13</v>
      </c>
      <c r="HR9" s="11"/>
      <c r="HS9" s="10" t="s">
        <v>13</v>
      </c>
      <c r="HT9" s="11"/>
      <c r="HU9" s="10" t="s">
        <v>13</v>
      </c>
      <c r="HV9" s="11"/>
      <c r="HW9" s="10" t="s">
        <v>13</v>
      </c>
      <c r="HX9" s="11"/>
      <c r="HY9" s="10" t="s">
        <v>13</v>
      </c>
      <c r="HZ9" s="11"/>
      <c r="IA9" s="10" t="s">
        <v>13</v>
      </c>
      <c r="IB9" s="11"/>
      <c r="IC9" s="10" t="s">
        <v>13</v>
      </c>
      <c r="ID9" s="11"/>
      <c r="IE9" s="10" t="s">
        <v>13</v>
      </c>
      <c r="IF9" s="11"/>
      <c r="IG9" s="10" t="s">
        <v>13</v>
      </c>
      <c r="IH9" s="11"/>
      <c r="II9" s="10" t="s">
        <v>13</v>
      </c>
      <c r="IJ9" s="11"/>
      <c r="IK9" s="10" t="s">
        <v>13</v>
      </c>
      <c r="IL9" s="11"/>
      <c r="IM9" s="10" t="s">
        <v>13</v>
      </c>
      <c r="IN9" s="11"/>
      <c r="IO9" s="10" t="s">
        <v>13</v>
      </c>
      <c r="IP9" s="11"/>
      <c r="IQ9" s="10" t="s">
        <v>13</v>
      </c>
      <c r="IR9" s="11"/>
      <c r="IS9" s="10" t="s">
        <v>13</v>
      </c>
    </row>
    <row r="10" customFormat="false" ht="12" hidden="false" customHeight="true" outlineLevel="0" collapsed="false">
      <c r="B10" s="5"/>
      <c r="C10" s="5"/>
    </row>
    <row r="11" customFormat="false" ht="12" hidden="false" customHeight="true" outlineLevel="0" collapsed="false">
      <c r="B11" s="5"/>
      <c r="C11" s="5"/>
    </row>
    <row r="12" customFormat="false" ht="10.5" hidden="false" customHeight="true" outlineLevel="0" collapsed="false">
      <c r="B12" s="5"/>
      <c r="C12" s="5"/>
    </row>
    <row r="13" customFormat="false" ht="23.25" hidden="false" customHeight="true" outlineLevel="0" collapsed="false">
      <c r="A13" s="13" t="s">
        <v>14</v>
      </c>
      <c r="B13" s="13"/>
      <c r="C13" s="13"/>
    </row>
    <row r="14" s="15" customFormat="true" ht="81" hidden="false" customHeight="true" outlineLevel="0" collapsed="false">
      <c r="A14" s="14" t="s">
        <v>15</v>
      </c>
      <c r="B14" s="14"/>
      <c r="C14" s="14"/>
    </row>
    <row r="15" s="21" customFormat="true" ht="66" hidden="false" customHeight="true" outlineLevel="0" collapsed="false">
      <c r="A15" s="16" t="s">
        <v>16</v>
      </c>
      <c r="B15" s="16" t="s">
        <v>17</v>
      </c>
      <c r="C15" s="17" t="s">
        <v>18</v>
      </c>
      <c r="D15" s="15"/>
      <c r="E15" s="18"/>
      <c r="F15" s="15"/>
      <c r="G15" s="15"/>
      <c r="H15" s="19"/>
      <c r="I15" s="20"/>
      <c r="J15" s="1"/>
      <c r="K15" s="1"/>
    </row>
    <row r="16" customFormat="false" ht="51" hidden="false" customHeight="true" outlineLevel="0" collapsed="false">
      <c r="A16" s="22"/>
      <c r="B16" s="23"/>
      <c r="C16" s="24"/>
    </row>
    <row r="17" customFormat="false" ht="57.75" hidden="false" customHeight="true" outlineLevel="0" collapsed="false">
      <c r="A17" s="22"/>
      <c r="B17" s="23"/>
      <c r="C17" s="24"/>
    </row>
    <row r="18" customFormat="false" ht="15.75" hidden="false" customHeight="false" outlineLevel="0" collapsed="false">
      <c r="C18" s="25"/>
    </row>
    <row r="19" s="33" customFormat="true" ht="24" hidden="false" customHeight="true" outlineLevel="0" collapsed="false">
      <c r="A19" s="26" t="s">
        <v>19</v>
      </c>
      <c r="B19" s="26"/>
      <c r="C19" s="27" t="n">
        <f aca="false">(C16+C17)</f>
        <v>0</v>
      </c>
      <c r="D19" s="28"/>
      <c r="E19" s="29"/>
      <c r="F19" s="30"/>
      <c r="G19" s="31"/>
      <c r="H19" s="31"/>
      <c r="I19" s="32"/>
    </row>
    <row r="20" customFormat="false" ht="16.5" hidden="false" customHeight="true" outlineLevel="0" collapsed="false">
      <c r="A20" s="34" t="s">
        <v>20</v>
      </c>
      <c r="B20" s="34"/>
      <c r="C20" s="35" t="n">
        <f aca="false">C21-C19</f>
        <v>0</v>
      </c>
      <c r="D20" s="28"/>
      <c r="E20" s="29"/>
      <c r="F20" s="30"/>
      <c r="G20" s="31"/>
      <c r="H20" s="36"/>
      <c r="I20" s="15"/>
    </row>
    <row r="21" customFormat="false" ht="19.5" hidden="false" customHeight="true" outlineLevel="0" collapsed="false">
      <c r="A21" s="26" t="s">
        <v>21</v>
      </c>
      <c r="B21" s="26"/>
      <c r="C21" s="27" t="n">
        <f aca="false">C19*1.2</f>
        <v>0</v>
      </c>
      <c r="D21" s="28"/>
      <c r="E21" s="29"/>
      <c r="F21" s="30"/>
      <c r="G21" s="31"/>
      <c r="H21" s="36"/>
      <c r="I21" s="37"/>
    </row>
    <row r="22" customFormat="false" ht="29.25" hidden="false" customHeight="true" outlineLevel="0" collapsed="false">
      <c r="A22" s="38"/>
      <c r="B22" s="39"/>
      <c r="C22" s="39"/>
    </row>
    <row r="23" customFormat="false" ht="17.25" hidden="false" customHeight="true" outlineLevel="0" collapsed="false">
      <c r="A23" s="38"/>
      <c r="B23" s="39"/>
      <c r="C23" s="39"/>
    </row>
    <row r="24" customFormat="false" ht="17.25" hidden="false" customHeight="true" outlineLevel="0" collapsed="false">
      <c r="A24" s="40"/>
    </row>
    <row r="25" customFormat="false" ht="17.25" hidden="false" customHeight="true" outlineLevel="0" collapsed="false">
      <c r="A25" s="40"/>
    </row>
    <row r="26" customFormat="false" ht="17.25" hidden="false" customHeight="true" outlineLevel="0" collapsed="false"/>
    <row r="27" customFormat="false" ht="29.25" hidden="false" customHeight="true" outlineLevel="0" collapsed="false">
      <c r="A27" s="6" t="s">
        <v>22</v>
      </c>
      <c r="B27" s="6"/>
      <c r="C27" s="41" t="s">
        <v>23</v>
      </c>
      <c r="D27" s="15"/>
      <c r="E27" s="15"/>
      <c r="F27" s="15"/>
      <c r="G27" s="15"/>
      <c r="H27" s="15"/>
      <c r="I27" s="15"/>
    </row>
  </sheetData>
  <mergeCells count="7">
    <mergeCell ref="B1:C1"/>
    <mergeCell ref="A6:B6"/>
    <mergeCell ref="A13:C13"/>
    <mergeCell ref="A14:C14"/>
    <mergeCell ref="A19:B19"/>
    <mergeCell ref="A20:B20"/>
    <mergeCell ref="A21:B21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льчакова Ирина Сергеевна</cp:lastModifiedBy>
  <cp:lastPrinted>2022-09-21T10:43:30Z</cp:lastPrinted>
  <dcterms:modified xsi:type="dcterms:W3CDTF">2025-09-25T11:08:21Z</dcterms:modified>
  <cp:revision>0</cp:revision>
  <dc:subject/>
  <dc:title/>
</cp:coreProperties>
</file>